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zobowiąz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7">
  <si>
    <t xml:space="preserve">Załącznik Nr 2</t>
  </si>
  <si>
    <t xml:space="preserve">………………………………………………………………….</t>
  </si>
  <si>
    <t xml:space="preserve">do wniosku o wydanie opinii</t>
  </si>
  <si>
    <t xml:space="preserve">pieczęć j.s.t.</t>
  </si>
  <si>
    <t xml:space="preserve">o której mowa w art. 91 ust. 2 u. f.p.</t>
  </si>
  <si>
    <t xml:space="preserve">ZESTAWIENIE ZOBOWIĄZAŃ Z TYTUŁU POŻYCZEK I KREDYTÓW</t>
  </si>
  <si>
    <t xml:space="preserve">w zł</t>
  </si>
  <si>
    <t xml:space="preserve">Lp.</t>
  </si>
  <si>
    <t xml:space="preserve">Nazwa wierzyciela</t>
  </si>
  <si>
    <t xml:space="preserve">Data zaciągnięcia zobowiązania      (z umowy)</t>
  </si>
  <si>
    <t xml:space="preserve">Kwota zadłużenia przypadająca do spłaty                         (kapitał + odsetki)            w latach                            2012-2019</t>
  </si>
  <si>
    <t xml:space="preserve">w tym </t>
  </si>
  <si>
    <t xml:space="preserve">Kwota kapitału do spłaty w latach 2012-2019</t>
  </si>
  <si>
    <t xml:space="preserve">Kwota odsetek do spłaty w latach 2012-2019</t>
  </si>
  <si>
    <t xml:space="preserve">Przypadające do spłaty kredyty i pożyczki wraz z odsetkami</t>
  </si>
  <si>
    <t xml:space="preserve">na cel określony w art. 169 ust. 3 pkt 1 ustawy o finansach publicznych</t>
  </si>
  <si>
    <t xml:space="preserve">kapitał</t>
  </si>
  <si>
    <t xml:space="preserve">odsetki</t>
  </si>
  <si>
    <t xml:space="preserve">kapitał </t>
  </si>
  <si>
    <t xml:space="preserve">Kredyty długoterminowe zaciągnięte przed dniem złożenia wniosku</t>
  </si>
  <si>
    <t xml:space="preserve">1.</t>
  </si>
  <si>
    <t xml:space="preserve">BOŚ S.A.  o/Częstochowa</t>
  </si>
  <si>
    <t xml:space="preserve">29.09.2009</t>
  </si>
  <si>
    <t xml:space="preserve">519 652</t>
  </si>
  <si>
    <t xml:space="preserve">ING Bank Śląski O/Kielce</t>
  </si>
  <si>
    <t xml:space="preserve">29.07.2010</t>
  </si>
  <si>
    <t xml:space="preserve">21.07.2011</t>
  </si>
  <si>
    <t xml:space="preserve">BS w Wolbromiu</t>
  </si>
  <si>
    <t xml:space="preserve">27.12.2011</t>
  </si>
  <si>
    <t xml:space="preserve">5.</t>
  </si>
  <si>
    <t xml:space="preserve">BS Wodzisław</t>
  </si>
  <si>
    <t xml:space="preserve">27.09.2012</t>
  </si>
  <si>
    <t xml:space="preserve">Opiniowany kredyt</t>
  </si>
  <si>
    <t xml:space="preserve">Razem kredyty:</t>
  </si>
  <si>
    <t xml:space="preserve">Pożyczki długoterminowezaciągnięte przed dniem złożenia wniosku</t>
  </si>
  <si>
    <t xml:space="preserve">WFOŚiGW O/Kielce</t>
  </si>
  <si>
    <t xml:space="preserve">23.12.2009</t>
  </si>
  <si>
    <t xml:space="preserve">Opiniowana pożyczka</t>
  </si>
  <si>
    <t xml:space="preserve">Razem pożyczki:</t>
  </si>
  <si>
    <t xml:space="preserve">Kredyty i pożyczki krótkoterminowe zaciągnięte przed dniem złożenia wniosku</t>
  </si>
  <si>
    <t xml:space="preserve">X</t>
  </si>
  <si>
    <t xml:space="preserve">Opiniowany kredyt/pożyczka</t>
  </si>
  <si>
    <t xml:space="preserve">Razem kredyty i pożyczki krótkoterminowe</t>
  </si>
  <si>
    <t xml:space="preserve">Ogółem pożyczki i kredyty:</t>
  </si>
  <si>
    <t xml:space="preserve">UWAGA!</t>
  </si>
  <si>
    <t xml:space="preserve">Zestawienie powinno zawierać wszystkie kredyty i pożyczki (w tym również kredyty i pożyczki krótkoterminowe na sfinansowanie przejściowego deficytu budżetu występującego w ciągu roku) zaciągnięte do dnia złożenia wniosku przypadające do spłaty w bieżącym roku budżetowym i latach nastpnych. Kwota zadłużenia (kolumna 4) obejmować powinna zobowiązania z tytułu kredytów i pożyczek wykazanych w Rb-Z na 31.12 poprzedniego roku budżetowego powiększone o zobowiązania zaciągnięte w bieżącym roku budżetowym do dnia złożenia wniosku. Lata, o których mowa w kolumnach 4, 6 i 7 odnoszą się do okresu począwszy od bieżącego roku budżetowego do roku, w którym dojdzie do całkowitej spłaty wykazanych w zestawieniu zobowiązań.</t>
  </si>
  <si>
    <t xml:space="preserve">W spłatach kapitału (kolumny 8, 10, 12, 14, 16, 18, 20) uwzględnić należy tylko rozchody z tytułu zaciągniętych w/w zobowiązań zwrotnych długoterminowych planowane na dany rok budżetowy. W spłatach odsetek (kolumny 9, 11, 13, 15, 17, 19, 21) uwzględnić należy wydatki planowane tytułem obsługi długu na dany rok budżetowy (w tym również od zobowiązań krótkoterminowych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7.42"/>
    <col collapsed="false" customWidth="true" hidden="false" outlineLevel="0" max="3" min="3" style="1" width="9.7"/>
    <col collapsed="false" customWidth="true" hidden="false" outlineLevel="0" max="4" min="4" style="1" width="13.41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41"/>
    <col collapsed="false" customWidth="true" hidden="false" outlineLevel="0" max="22" min="8" style="1" width="8.41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R1" s="2" t="s">
        <v>0</v>
      </c>
      <c r="S1" s="2"/>
      <c r="T1" s="2"/>
      <c r="U1" s="2"/>
      <c r="V1" s="3"/>
      <c r="W1" s="4"/>
      <c r="X1" s="4"/>
      <c r="Y1" s="5"/>
    </row>
    <row r="2" customFormat="false" ht="12.75" hidden="false" customHeight="false" outlineLevel="0" collapsed="false">
      <c r="A2" s="2" t="s">
        <v>1</v>
      </c>
      <c r="B2" s="2"/>
      <c r="C2" s="2"/>
      <c r="D2" s="2"/>
      <c r="R2" s="2" t="s">
        <v>2</v>
      </c>
      <c r="S2" s="2"/>
      <c r="T2" s="2"/>
      <c r="U2" s="2"/>
      <c r="V2" s="3"/>
      <c r="W2" s="4"/>
      <c r="X2" s="4"/>
      <c r="Y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R3" s="2" t="s">
        <v>4</v>
      </c>
      <c r="S3" s="2"/>
      <c r="T3" s="2"/>
      <c r="U3" s="2"/>
      <c r="V3" s="3"/>
      <c r="W3" s="4"/>
      <c r="X3" s="4"/>
      <c r="Y3" s="6"/>
    </row>
    <row r="4" customFormat="false" ht="16.5" hidden="false" customHeight="fals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9"/>
      <c r="W4" s="4"/>
      <c r="X4" s="4"/>
      <c r="Y4" s="6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4"/>
      <c r="X5" s="4"/>
      <c r="Y5" s="6"/>
    </row>
    <row r="6" customFormat="false" ht="13.5" hidden="false" customHeight="false" outlineLevel="0" collapsed="false"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 t="s">
        <v>6</v>
      </c>
      <c r="V6" s="13"/>
      <c r="W6" s="12"/>
      <c r="X6" s="12"/>
      <c r="Y6" s="14"/>
    </row>
    <row r="7" s="21" customFormat="true" ht="15.75" hidden="false" customHeight="true" outlineLevel="0" collapsed="false">
      <c r="A7" s="15" t="s">
        <v>7</v>
      </c>
      <c r="B7" s="16" t="s">
        <v>8</v>
      </c>
      <c r="C7" s="16" t="s">
        <v>9</v>
      </c>
      <c r="D7" s="16" t="s">
        <v>10</v>
      </c>
      <c r="E7" s="17" t="s">
        <v>11</v>
      </c>
      <c r="F7" s="16" t="s">
        <v>12</v>
      </c>
      <c r="G7" s="18" t="s">
        <v>13</v>
      </c>
      <c r="H7" s="19" t="s">
        <v>14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0"/>
    </row>
    <row r="8" s="21" customFormat="true" ht="15.75" hidden="false" customHeight="true" outlineLevel="0" collapsed="false">
      <c r="A8" s="15"/>
      <c r="B8" s="16"/>
      <c r="C8" s="16"/>
      <c r="D8" s="16"/>
      <c r="E8" s="22" t="s">
        <v>15</v>
      </c>
      <c r="F8" s="16"/>
      <c r="G8" s="16"/>
      <c r="H8" s="22" t="n">
        <v>2013</v>
      </c>
      <c r="I8" s="22"/>
      <c r="J8" s="22" t="n">
        <v>2014</v>
      </c>
      <c r="K8" s="22"/>
      <c r="L8" s="22" t="n">
        <v>2015</v>
      </c>
      <c r="M8" s="22"/>
      <c r="N8" s="22" t="n">
        <v>2016</v>
      </c>
      <c r="O8" s="22"/>
      <c r="P8" s="22" t="n">
        <v>2017</v>
      </c>
      <c r="Q8" s="22"/>
      <c r="R8" s="22" t="n">
        <v>2018</v>
      </c>
      <c r="S8" s="22"/>
      <c r="T8" s="23" t="n">
        <v>2019</v>
      </c>
      <c r="U8" s="23"/>
      <c r="V8" s="22" t="n">
        <v>2020</v>
      </c>
      <c r="W8" s="22"/>
      <c r="X8" s="24" t="n">
        <v>2020</v>
      </c>
      <c r="Y8" s="24"/>
    </row>
    <row r="9" s="21" customFormat="true" ht="60.75" hidden="false" customHeight="true" outlineLevel="0" collapsed="false">
      <c r="A9" s="15"/>
      <c r="B9" s="16"/>
      <c r="C9" s="16"/>
      <c r="D9" s="16"/>
      <c r="E9" s="22"/>
      <c r="F9" s="16"/>
      <c r="G9" s="16"/>
      <c r="H9" s="25" t="s">
        <v>16</v>
      </c>
      <c r="I9" s="25" t="s">
        <v>17</v>
      </c>
      <c r="J9" s="25" t="s">
        <v>16</v>
      </c>
      <c r="K9" s="25" t="s">
        <v>17</v>
      </c>
      <c r="L9" s="25" t="s">
        <v>16</v>
      </c>
      <c r="M9" s="25" t="s">
        <v>17</v>
      </c>
      <c r="N9" s="25" t="s">
        <v>16</v>
      </c>
      <c r="O9" s="25" t="s">
        <v>17</v>
      </c>
      <c r="P9" s="25" t="s">
        <v>16</v>
      </c>
      <c r="Q9" s="25" t="s">
        <v>17</v>
      </c>
      <c r="R9" s="25" t="s">
        <v>16</v>
      </c>
      <c r="S9" s="25" t="s">
        <v>17</v>
      </c>
      <c r="T9" s="25" t="s">
        <v>16</v>
      </c>
      <c r="U9" s="25" t="s">
        <v>17</v>
      </c>
      <c r="V9" s="22" t="s">
        <v>16</v>
      </c>
      <c r="W9" s="26" t="s">
        <v>17</v>
      </c>
      <c r="X9" s="25" t="s">
        <v>18</v>
      </c>
      <c r="Y9" s="25" t="s">
        <v>17</v>
      </c>
    </row>
    <row r="10" s="32" customFormat="true" ht="11.25" hidden="false" customHeight="false" outlineLevel="0" collapsed="false">
      <c r="A10" s="27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9" t="n">
        <v>9</v>
      </c>
      <c r="J10" s="29" t="n">
        <v>10</v>
      </c>
      <c r="K10" s="29" t="n">
        <v>11</v>
      </c>
      <c r="L10" s="29" t="n">
        <v>12</v>
      </c>
      <c r="M10" s="29" t="n">
        <v>13</v>
      </c>
      <c r="N10" s="29" t="n">
        <v>14</v>
      </c>
      <c r="O10" s="29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9" t="n">
        <v>21</v>
      </c>
      <c r="V10" s="29"/>
      <c r="W10" s="30"/>
      <c r="X10" s="30"/>
      <c r="Y10" s="31"/>
    </row>
    <row r="11" s="32" customFormat="true" ht="18.75" hidden="false" customHeight="true" outlineLevel="0" collapsed="false">
      <c r="A11" s="33" t="s">
        <v>19</v>
      </c>
      <c r="B11" s="33"/>
      <c r="C11" s="33"/>
      <c r="D11" s="33"/>
      <c r="E11" s="33"/>
      <c r="F11" s="34"/>
      <c r="G11" s="34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29"/>
      <c r="Y11" s="29"/>
    </row>
    <row r="12" s="42" customFormat="true" ht="28.5" hidden="false" customHeight="true" outlineLevel="0" collapsed="false">
      <c r="A12" s="35" t="s">
        <v>20</v>
      </c>
      <c r="B12" s="36" t="s">
        <v>21</v>
      </c>
      <c r="C12" s="36" t="s">
        <v>22</v>
      </c>
      <c r="D12" s="37" t="n">
        <v>554652</v>
      </c>
      <c r="E12" s="38"/>
      <c r="F12" s="39" t="s">
        <v>23</v>
      </c>
      <c r="G12" s="37" t="n">
        <v>35000</v>
      </c>
      <c r="H12" s="37" t="n">
        <v>519652</v>
      </c>
      <c r="I12" s="37" t="n">
        <v>35000</v>
      </c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40"/>
      <c r="U12" s="40"/>
      <c r="V12" s="40"/>
      <c r="W12" s="41"/>
      <c r="X12" s="41"/>
      <c r="Y12" s="41"/>
    </row>
    <row r="13" s="42" customFormat="true" ht="24" hidden="false" customHeight="true" outlineLevel="0" collapsed="false">
      <c r="A13" s="35" t="n">
        <v>2</v>
      </c>
      <c r="B13" s="36" t="s">
        <v>24</v>
      </c>
      <c r="C13" s="36" t="s">
        <v>25</v>
      </c>
      <c r="D13" s="37" t="n">
        <v>2910694</v>
      </c>
      <c r="E13" s="38"/>
      <c r="F13" s="37" t="n">
        <v>2761488</v>
      </c>
      <c r="G13" s="37" t="n">
        <v>149206</v>
      </c>
      <c r="H13" s="43" t="n">
        <v>1380744</v>
      </c>
      <c r="I13" s="37" t="n">
        <v>76852</v>
      </c>
      <c r="J13" s="43" t="n">
        <v>1380744</v>
      </c>
      <c r="K13" s="37" t="n">
        <v>72354</v>
      </c>
      <c r="L13" s="37"/>
      <c r="M13" s="37"/>
      <c r="N13" s="37"/>
      <c r="O13" s="37"/>
      <c r="P13" s="37"/>
      <c r="Q13" s="37"/>
      <c r="R13" s="37"/>
      <c r="S13" s="37"/>
      <c r="T13" s="40"/>
      <c r="U13" s="40"/>
      <c r="V13" s="40"/>
      <c r="W13" s="41"/>
      <c r="X13" s="41"/>
      <c r="Y13" s="41"/>
    </row>
    <row r="14" s="42" customFormat="true" ht="24.75" hidden="false" customHeight="true" outlineLevel="0" collapsed="false">
      <c r="A14" s="35" t="n">
        <v>3</v>
      </c>
      <c r="B14" s="36" t="s">
        <v>24</v>
      </c>
      <c r="C14" s="36" t="s">
        <v>26</v>
      </c>
      <c r="D14" s="37" t="n">
        <v>3428000</v>
      </c>
      <c r="E14" s="38"/>
      <c r="F14" s="37" t="n">
        <v>2980000</v>
      </c>
      <c r="G14" s="37" t="n">
        <v>448000</v>
      </c>
      <c r="H14" s="43" t="n">
        <v>140000</v>
      </c>
      <c r="I14" s="37" t="n">
        <v>100000</v>
      </c>
      <c r="J14" s="37" t="n">
        <v>40000</v>
      </c>
      <c r="K14" s="37" t="n">
        <v>100000</v>
      </c>
      <c r="L14" s="43" t="n">
        <v>1000000</v>
      </c>
      <c r="M14" s="37" t="n">
        <v>93000</v>
      </c>
      <c r="N14" s="37" t="n">
        <v>900000</v>
      </c>
      <c r="O14" s="37" t="n">
        <v>105000</v>
      </c>
      <c r="P14" s="37" t="n">
        <v>900000</v>
      </c>
      <c r="Q14" s="37" t="n">
        <v>50000</v>
      </c>
      <c r="R14" s="37"/>
      <c r="S14" s="37"/>
      <c r="T14" s="40"/>
      <c r="U14" s="40"/>
      <c r="V14" s="40"/>
      <c r="W14" s="41"/>
      <c r="X14" s="41"/>
      <c r="Y14" s="41"/>
    </row>
    <row r="15" s="42" customFormat="true" ht="27.75" hidden="false" customHeight="true" outlineLevel="0" collapsed="false">
      <c r="A15" s="35" t="n">
        <v>4</v>
      </c>
      <c r="B15" s="36" t="s">
        <v>27</v>
      </c>
      <c r="C15" s="36" t="s">
        <v>28</v>
      </c>
      <c r="D15" s="37" t="n">
        <v>953300</v>
      </c>
      <c r="E15" s="38"/>
      <c r="F15" s="37" t="n">
        <v>700000</v>
      </c>
      <c r="G15" s="37" t="n">
        <v>253300</v>
      </c>
      <c r="H15" s="44" t="n">
        <v>20000</v>
      </c>
      <c r="I15" s="44" t="n">
        <v>75000</v>
      </c>
      <c r="J15" s="44" t="n">
        <v>30000</v>
      </c>
      <c r="K15" s="44" t="n">
        <v>55000</v>
      </c>
      <c r="L15" s="44" t="n">
        <v>130000</v>
      </c>
      <c r="M15" s="44" t="n">
        <v>45000</v>
      </c>
      <c r="N15" s="44" t="n">
        <v>130000</v>
      </c>
      <c r="O15" s="44" t="n">
        <v>25000</v>
      </c>
      <c r="P15" s="44" t="n">
        <v>130000</v>
      </c>
      <c r="Q15" s="44" t="n">
        <v>17800</v>
      </c>
      <c r="R15" s="44" t="n">
        <v>130000</v>
      </c>
      <c r="S15" s="44" t="n">
        <v>20000</v>
      </c>
      <c r="T15" s="44" t="n">
        <v>130000</v>
      </c>
      <c r="U15" s="45" t="n">
        <v>15500</v>
      </c>
      <c r="V15" s="40"/>
      <c r="W15" s="41"/>
      <c r="X15" s="41"/>
      <c r="Y15" s="41"/>
    </row>
    <row r="16" s="42" customFormat="true" ht="27.75" hidden="false" customHeight="true" outlineLevel="0" collapsed="false">
      <c r="A16" s="41" t="s">
        <v>29</v>
      </c>
      <c r="B16" s="36" t="s">
        <v>30</v>
      </c>
      <c r="C16" s="36" t="s">
        <v>31</v>
      </c>
      <c r="D16" s="37" t="n">
        <v>3173458</v>
      </c>
      <c r="E16" s="46"/>
      <c r="F16" s="37" t="n">
        <v>2740000</v>
      </c>
      <c r="G16" s="37" t="n">
        <v>433458</v>
      </c>
      <c r="H16" s="47" t="n">
        <v>0</v>
      </c>
      <c r="I16" s="44" t="n">
        <v>80000</v>
      </c>
      <c r="J16" s="44" t="n">
        <v>100000</v>
      </c>
      <c r="K16" s="44" t="n">
        <v>80000</v>
      </c>
      <c r="L16" s="44" t="n">
        <v>800000</v>
      </c>
      <c r="M16" s="44" t="n">
        <v>93958</v>
      </c>
      <c r="N16" s="44" t="n">
        <v>500000</v>
      </c>
      <c r="O16" s="44" t="n">
        <v>75000</v>
      </c>
      <c r="P16" s="44" t="n">
        <v>720000</v>
      </c>
      <c r="Q16" s="44" t="n">
        <v>70000</v>
      </c>
      <c r="R16" s="44" t="n">
        <v>550000</v>
      </c>
      <c r="S16" s="44" t="n">
        <v>20000</v>
      </c>
      <c r="T16" s="44" t="n">
        <v>70000</v>
      </c>
      <c r="U16" s="45" t="n">
        <v>14500</v>
      </c>
      <c r="V16" s="37"/>
      <c r="W16" s="40"/>
      <c r="X16" s="41"/>
      <c r="Y16" s="41"/>
    </row>
    <row r="17" s="54" customFormat="true" ht="18" hidden="false" customHeight="true" outlineLevel="0" collapsed="false">
      <c r="A17" s="48" t="s">
        <v>32</v>
      </c>
      <c r="B17" s="48"/>
      <c r="C17" s="48"/>
      <c r="D17" s="48"/>
      <c r="E17" s="48"/>
      <c r="F17" s="49"/>
      <c r="G17" s="49"/>
      <c r="H17" s="50"/>
      <c r="I17" s="50"/>
      <c r="J17" s="50"/>
      <c r="K17" s="50"/>
      <c r="L17" s="50"/>
      <c r="M17" s="50"/>
      <c r="N17" s="50"/>
      <c r="O17" s="49"/>
      <c r="P17" s="49"/>
      <c r="Q17" s="49"/>
      <c r="R17" s="49"/>
      <c r="S17" s="49"/>
      <c r="T17" s="51"/>
      <c r="U17" s="52"/>
      <c r="V17" s="51"/>
      <c r="W17" s="53"/>
      <c r="X17" s="53"/>
      <c r="Y17" s="53"/>
    </row>
    <row r="18" s="42" customFormat="true" ht="18" hidden="false" customHeight="true" outlineLevel="0" collapsed="false">
      <c r="A18" s="55" t="n">
        <v>5</v>
      </c>
      <c r="B18" s="56"/>
      <c r="C18" s="56"/>
      <c r="D18" s="57" t="n">
        <v>2725237</v>
      </c>
      <c r="E18" s="58"/>
      <c r="F18" s="57" t="n">
        <v>2301037</v>
      </c>
      <c r="G18" s="57" t="n">
        <v>424200</v>
      </c>
      <c r="H18" s="59" t="n">
        <v>0</v>
      </c>
      <c r="I18" s="59" t="n">
        <v>20000</v>
      </c>
      <c r="J18" s="59" t="n">
        <v>0</v>
      </c>
      <c r="K18" s="59" t="n">
        <v>60000</v>
      </c>
      <c r="L18" s="59" t="n">
        <v>0</v>
      </c>
      <c r="M18" s="59" t="n">
        <v>67000</v>
      </c>
      <c r="N18" s="59" t="n">
        <v>257500</v>
      </c>
      <c r="O18" s="57" t="n">
        <v>75000</v>
      </c>
      <c r="P18" s="57" t="n">
        <v>407500</v>
      </c>
      <c r="Q18" s="57" t="n">
        <v>102200</v>
      </c>
      <c r="R18" s="57" t="n">
        <v>807500</v>
      </c>
      <c r="S18" s="57" t="n">
        <v>50000</v>
      </c>
      <c r="T18" s="57" t="n">
        <v>707500</v>
      </c>
      <c r="U18" s="60" t="n">
        <v>40000</v>
      </c>
      <c r="V18" s="57" t="n">
        <v>121037</v>
      </c>
      <c r="W18" s="57" t="n">
        <v>10000</v>
      </c>
      <c r="X18" s="57"/>
      <c r="Y18" s="57"/>
    </row>
    <row r="19" s="54" customFormat="true" ht="18" hidden="false" customHeight="true" outlineLevel="0" collapsed="false">
      <c r="A19" s="61"/>
      <c r="B19" s="62" t="s">
        <v>33</v>
      </c>
      <c r="C19" s="62"/>
      <c r="D19" s="62"/>
      <c r="E19" s="62"/>
      <c r="F19" s="63" t="n">
        <v>12002177</v>
      </c>
      <c r="G19" s="63" t="n">
        <v>1743164</v>
      </c>
      <c r="H19" s="64" t="n">
        <v>2060396</v>
      </c>
      <c r="I19" s="64" t="n">
        <v>386852</v>
      </c>
      <c r="J19" s="64" t="n">
        <v>1550744</v>
      </c>
      <c r="K19" s="64" t="n">
        <v>367354</v>
      </c>
      <c r="L19" s="64" t="n">
        <v>1930000</v>
      </c>
      <c r="M19" s="64" t="n">
        <v>298958</v>
      </c>
      <c r="N19" s="64" t="n">
        <v>1787500</v>
      </c>
      <c r="O19" s="63" t="n">
        <v>280000</v>
      </c>
      <c r="P19" s="64" t="n">
        <v>2157500</v>
      </c>
      <c r="Q19" s="63" t="n">
        <v>240000</v>
      </c>
      <c r="R19" s="64" t="n">
        <v>1487500</v>
      </c>
      <c r="S19" s="63" t="n">
        <v>90000</v>
      </c>
      <c r="T19" s="63" t="n">
        <v>907500</v>
      </c>
      <c r="U19" s="65" t="n">
        <v>70000</v>
      </c>
      <c r="V19" s="66" t="n">
        <v>121037</v>
      </c>
      <c r="W19" s="67" t="n">
        <v>10000</v>
      </c>
      <c r="X19" s="67"/>
      <c r="Y19" s="67"/>
    </row>
    <row r="20" s="42" customFormat="true" ht="18.75" hidden="false" customHeight="true" outlineLevel="0" collapsed="false">
      <c r="A20" s="33" t="s">
        <v>34</v>
      </c>
      <c r="B20" s="33"/>
      <c r="C20" s="33"/>
      <c r="D20" s="33"/>
      <c r="E20" s="3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68"/>
      <c r="U20" s="69"/>
      <c r="V20" s="68"/>
      <c r="W20" s="70"/>
      <c r="X20" s="70"/>
      <c r="Y20" s="70"/>
    </row>
    <row r="21" s="42" customFormat="true" ht="18" hidden="false" customHeight="true" outlineLevel="0" collapsed="false">
      <c r="A21" s="35" t="n">
        <v>2</v>
      </c>
      <c r="B21" s="36" t="s">
        <v>35</v>
      </c>
      <c r="C21" s="36" t="s">
        <v>36</v>
      </c>
      <c r="D21" s="38" t="n">
        <v>825115</v>
      </c>
      <c r="E21" s="38"/>
      <c r="F21" s="37" t="n">
        <v>523278</v>
      </c>
      <c r="G21" s="37" t="n">
        <v>31836</v>
      </c>
      <c r="H21" s="37" t="n">
        <v>240641</v>
      </c>
      <c r="I21" s="37" t="n">
        <v>23148</v>
      </c>
      <c r="J21" s="37" t="n">
        <v>240637</v>
      </c>
      <c r="K21" s="37" t="n">
        <v>7646</v>
      </c>
      <c r="L21" s="37" t="n">
        <v>42000</v>
      </c>
      <c r="M21" s="37" t="n">
        <v>1042</v>
      </c>
      <c r="N21" s="37"/>
      <c r="O21" s="37"/>
      <c r="P21" s="37"/>
      <c r="Q21" s="37"/>
      <c r="R21" s="37"/>
      <c r="S21" s="37"/>
      <c r="T21" s="40"/>
      <c r="U21" s="71"/>
      <c r="V21" s="40"/>
      <c r="W21" s="41"/>
      <c r="X21" s="41"/>
      <c r="Y21" s="41"/>
    </row>
    <row r="22" s="54" customFormat="true" ht="18" hidden="false" customHeight="true" outlineLevel="0" collapsed="false">
      <c r="A22" s="48" t="s">
        <v>37</v>
      </c>
      <c r="B22" s="48"/>
      <c r="C22" s="48"/>
      <c r="D22" s="48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51"/>
      <c r="U22" s="52"/>
      <c r="V22" s="51"/>
      <c r="W22" s="53"/>
      <c r="X22" s="53"/>
      <c r="Y22" s="53"/>
    </row>
    <row r="23" s="54" customFormat="true" ht="18" hidden="false" customHeight="true" outlineLevel="0" collapsed="false">
      <c r="A23" s="55"/>
      <c r="B23" s="56"/>
      <c r="C23" s="56"/>
      <c r="D23" s="58"/>
      <c r="E23" s="58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3"/>
      <c r="V23" s="72"/>
      <c r="W23" s="74"/>
      <c r="X23" s="74"/>
      <c r="Y23" s="74"/>
    </row>
    <row r="24" s="54" customFormat="true" ht="18" hidden="false" customHeight="true" outlineLevel="0" collapsed="false">
      <c r="A24" s="61"/>
      <c r="B24" s="62" t="s">
        <v>38</v>
      </c>
      <c r="C24" s="62"/>
      <c r="D24" s="62"/>
      <c r="E24" s="62"/>
      <c r="F24" s="75" t="n">
        <v>523278</v>
      </c>
      <c r="G24" s="75" t="n">
        <v>31836</v>
      </c>
      <c r="H24" s="75" t="n">
        <f aca="false">SUM(H21:H21,H23)</f>
        <v>240641</v>
      </c>
      <c r="I24" s="75" t="n">
        <f aca="false">SUM(I21:I21,I23)</f>
        <v>23148</v>
      </c>
      <c r="J24" s="75" t="n">
        <f aca="false">SUM(J21:J21,J23)</f>
        <v>240637</v>
      </c>
      <c r="K24" s="75" t="n">
        <f aca="false">SUM(K21:K21,K23)</f>
        <v>7646</v>
      </c>
      <c r="L24" s="75" t="n">
        <f aca="false">SUM(L21:L21,L23)</f>
        <v>42000</v>
      </c>
      <c r="M24" s="76" t="n">
        <f aca="false">SUM(M21:M21,M23)</f>
        <v>1042</v>
      </c>
      <c r="N24" s="76" t="n">
        <f aca="false">SUM(N21:N21,N23)</f>
        <v>0</v>
      </c>
      <c r="O24" s="76" t="n">
        <f aca="false">SUM(O21:O21,O23)</f>
        <v>0</v>
      </c>
      <c r="P24" s="76" t="n">
        <f aca="false">SUM(P21:P21,P23)</f>
        <v>0</v>
      </c>
      <c r="Q24" s="76" t="n">
        <f aca="false">SUM(Q21:Q21,Q23)</f>
        <v>0</v>
      </c>
      <c r="R24" s="76" t="n">
        <f aca="false">SUM(R21:R21,R23)</f>
        <v>0</v>
      </c>
      <c r="S24" s="76" t="n">
        <f aca="false">SUM(S21:S21,S23)</f>
        <v>0</v>
      </c>
      <c r="T24" s="76" t="n">
        <f aca="false">SUM(T21:T21,T23)</f>
        <v>0</v>
      </c>
      <c r="U24" s="65" t="n">
        <f aca="false">SUM(U21:U21,U23)</f>
        <v>0</v>
      </c>
      <c r="V24" s="66"/>
      <c r="W24" s="77"/>
      <c r="X24" s="77"/>
      <c r="Y24" s="77"/>
    </row>
    <row r="25" s="54" customFormat="true" ht="22.5" hidden="false" customHeight="true" outlineLevel="0" collapsed="false">
      <c r="A25" s="33" t="s">
        <v>39</v>
      </c>
      <c r="B25" s="33"/>
      <c r="C25" s="33"/>
      <c r="D25" s="33"/>
      <c r="E25" s="33"/>
      <c r="F25" s="44"/>
      <c r="G25" s="44"/>
      <c r="H25" s="78" t="s">
        <v>40</v>
      </c>
      <c r="I25" s="44"/>
      <c r="J25" s="78" t="s">
        <v>40</v>
      </c>
      <c r="K25" s="78" t="s">
        <v>40</v>
      </c>
      <c r="L25" s="78" t="s">
        <v>40</v>
      </c>
      <c r="M25" s="78" t="s">
        <v>40</v>
      </c>
      <c r="N25" s="78" t="s">
        <v>40</v>
      </c>
      <c r="O25" s="78" t="s">
        <v>40</v>
      </c>
      <c r="P25" s="78" t="s">
        <v>40</v>
      </c>
      <c r="Q25" s="78" t="s">
        <v>40</v>
      </c>
      <c r="R25" s="78" t="s">
        <v>40</v>
      </c>
      <c r="S25" s="78" t="s">
        <v>40</v>
      </c>
      <c r="T25" s="78" t="s">
        <v>40</v>
      </c>
      <c r="U25" s="79" t="s">
        <v>40</v>
      </c>
      <c r="V25" s="80"/>
      <c r="W25" s="81"/>
      <c r="X25" s="81"/>
      <c r="Y25" s="81"/>
    </row>
    <row r="26" s="54" customFormat="true" ht="18" hidden="false" customHeight="true" outlineLevel="0" collapsed="false">
      <c r="A26" s="35" t="n">
        <v>1</v>
      </c>
      <c r="B26" s="36" t="s">
        <v>30</v>
      </c>
      <c r="C26" s="36"/>
      <c r="D26" s="38"/>
      <c r="E26" s="38"/>
      <c r="F26" s="44" t="n">
        <v>700000</v>
      </c>
      <c r="G26" s="44" t="n">
        <v>20000</v>
      </c>
      <c r="H26" s="82" t="s">
        <v>40</v>
      </c>
      <c r="I26" s="37" t="n">
        <v>20000</v>
      </c>
      <c r="J26" s="82" t="s">
        <v>40</v>
      </c>
      <c r="K26" s="82" t="s">
        <v>40</v>
      </c>
      <c r="L26" s="82" t="s">
        <v>40</v>
      </c>
      <c r="M26" s="82" t="s">
        <v>40</v>
      </c>
      <c r="N26" s="82" t="s">
        <v>40</v>
      </c>
      <c r="O26" s="82" t="s">
        <v>40</v>
      </c>
      <c r="P26" s="82" t="s">
        <v>40</v>
      </c>
      <c r="Q26" s="82" t="s">
        <v>40</v>
      </c>
      <c r="R26" s="82" t="s">
        <v>40</v>
      </c>
      <c r="S26" s="82" t="s">
        <v>40</v>
      </c>
      <c r="T26" s="82" t="s">
        <v>40</v>
      </c>
      <c r="U26" s="83" t="s">
        <v>40</v>
      </c>
      <c r="V26" s="84"/>
      <c r="W26" s="53"/>
      <c r="X26" s="53"/>
      <c r="Y26" s="53"/>
    </row>
    <row r="27" s="54" customFormat="true" ht="18" hidden="false" customHeight="true" outlineLevel="0" collapsed="false">
      <c r="A27" s="35" t="n">
        <v>2</v>
      </c>
      <c r="B27" s="36"/>
      <c r="C27" s="36"/>
      <c r="D27" s="38"/>
      <c r="E27" s="38"/>
      <c r="F27" s="37"/>
      <c r="G27" s="37"/>
      <c r="H27" s="82" t="s">
        <v>40</v>
      </c>
      <c r="I27" s="37"/>
      <c r="J27" s="82" t="s">
        <v>40</v>
      </c>
      <c r="K27" s="82" t="s">
        <v>40</v>
      </c>
      <c r="L27" s="82" t="s">
        <v>40</v>
      </c>
      <c r="M27" s="82" t="s">
        <v>40</v>
      </c>
      <c r="N27" s="82" t="s">
        <v>40</v>
      </c>
      <c r="O27" s="82" t="s">
        <v>40</v>
      </c>
      <c r="P27" s="82" t="s">
        <v>40</v>
      </c>
      <c r="Q27" s="82" t="s">
        <v>40</v>
      </c>
      <c r="R27" s="82" t="s">
        <v>40</v>
      </c>
      <c r="S27" s="82" t="s">
        <v>40</v>
      </c>
      <c r="T27" s="82" t="s">
        <v>40</v>
      </c>
      <c r="U27" s="83" t="s">
        <v>40</v>
      </c>
      <c r="V27" s="84"/>
      <c r="W27" s="53"/>
      <c r="X27" s="53"/>
      <c r="Y27" s="53"/>
    </row>
    <row r="28" s="54" customFormat="true" ht="18" hidden="false" customHeight="true" outlineLevel="0" collapsed="false">
      <c r="A28" s="48" t="s">
        <v>41</v>
      </c>
      <c r="B28" s="48"/>
      <c r="C28" s="48"/>
      <c r="D28" s="48"/>
      <c r="E28" s="48"/>
      <c r="F28" s="49"/>
      <c r="G28" s="49"/>
      <c r="H28" s="82" t="s">
        <v>40</v>
      </c>
      <c r="I28" s="49"/>
      <c r="J28" s="82" t="s">
        <v>40</v>
      </c>
      <c r="K28" s="82" t="s">
        <v>40</v>
      </c>
      <c r="L28" s="82" t="s">
        <v>40</v>
      </c>
      <c r="M28" s="82" t="s">
        <v>40</v>
      </c>
      <c r="N28" s="82" t="s">
        <v>40</v>
      </c>
      <c r="O28" s="82" t="s">
        <v>40</v>
      </c>
      <c r="P28" s="82" t="s">
        <v>40</v>
      </c>
      <c r="Q28" s="82" t="s">
        <v>40</v>
      </c>
      <c r="R28" s="82" t="s">
        <v>40</v>
      </c>
      <c r="S28" s="82" t="s">
        <v>40</v>
      </c>
      <c r="T28" s="82" t="s">
        <v>40</v>
      </c>
      <c r="U28" s="83" t="s">
        <v>40</v>
      </c>
      <c r="V28" s="84"/>
      <c r="W28" s="53"/>
      <c r="X28" s="53"/>
      <c r="Y28" s="53"/>
    </row>
    <row r="29" s="54" customFormat="true" ht="18" hidden="false" customHeight="true" outlineLevel="0" collapsed="false">
      <c r="A29" s="55"/>
      <c r="B29" s="56"/>
      <c r="C29" s="56"/>
      <c r="D29" s="58"/>
      <c r="E29" s="58"/>
      <c r="F29" s="72"/>
      <c r="G29" s="72"/>
      <c r="H29" s="85" t="s">
        <v>40</v>
      </c>
      <c r="I29" s="72"/>
      <c r="J29" s="85" t="s">
        <v>40</v>
      </c>
      <c r="K29" s="85" t="s">
        <v>40</v>
      </c>
      <c r="L29" s="85" t="s">
        <v>40</v>
      </c>
      <c r="M29" s="85" t="s">
        <v>40</v>
      </c>
      <c r="N29" s="85" t="s">
        <v>40</v>
      </c>
      <c r="O29" s="85" t="s">
        <v>40</v>
      </c>
      <c r="P29" s="85" t="s">
        <v>40</v>
      </c>
      <c r="Q29" s="85" t="s">
        <v>40</v>
      </c>
      <c r="R29" s="85" t="s">
        <v>40</v>
      </c>
      <c r="S29" s="85" t="s">
        <v>40</v>
      </c>
      <c r="T29" s="85" t="s">
        <v>40</v>
      </c>
      <c r="U29" s="86" t="s">
        <v>40</v>
      </c>
      <c r="V29" s="85"/>
      <c r="W29" s="74"/>
      <c r="X29" s="74"/>
      <c r="Y29" s="74"/>
    </row>
    <row r="30" s="54" customFormat="true" ht="18" hidden="false" customHeight="true" outlineLevel="0" collapsed="false">
      <c r="A30" s="61"/>
      <c r="B30" s="62" t="s">
        <v>42</v>
      </c>
      <c r="C30" s="62"/>
      <c r="D30" s="62"/>
      <c r="E30" s="62"/>
      <c r="F30" s="76" t="n">
        <f aca="false">SUM(F26:F27,F29)</f>
        <v>700000</v>
      </c>
      <c r="G30" s="75" t="n">
        <f aca="false">SUM(G26:G27,G29)</f>
        <v>20000</v>
      </c>
      <c r="H30" s="87" t="s">
        <v>40</v>
      </c>
      <c r="I30" s="75" t="n">
        <f aca="false">SUM(I26:I27,I29)</f>
        <v>20000</v>
      </c>
      <c r="J30" s="87" t="s">
        <v>40</v>
      </c>
      <c r="K30" s="87" t="s">
        <v>40</v>
      </c>
      <c r="L30" s="87" t="s">
        <v>40</v>
      </c>
      <c r="M30" s="87" t="s">
        <v>40</v>
      </c>
      <c r="N30" s="87" t="s">
        <v>40</v>
      </c>
      <c r="O30" s="87" t="s">
        <v>40</v>
      </c>
      <c r="P30" s="87" t="s">
        <v>40</v>
      </c>
      <c r="Q30" s="87" t="s">
        <v>40</v>
      </c>
      <c r="R30" s="87" t="s">
        <v>40</v>
      </c>
      <c r="S30" s="87" t="s">
        <v>40</v>
      </c>
      <c r="T30" s="87" t="s">
        <v>40</v>
      </c>
      <c r="U30" s="88" t="s">
        <v>40</v>
      </c>
      <c r="V30" s="89"/>
      <c r="W30" s="77"/>
      <c r="X30" s="77"/>
      <c r="Y30" s="77"/>
    </row>
    <row r="31" s="54" customFormat="true" ht="18" hidden="false" customHeight="true" outlineLevel="0" collapsed="false">
      <c r="A31" s="90"/>
      <c r="B31" s="74" t="s">
        <v>43</v>
      </c>
      <c r="C31" s="74"/>
      <c r="D31" s="74"/>
      <c r="E31" s="74"/>
      <c r="F31" s="72" t="n">
        <f aca="false">F19+F24+F30</f>
        <v>13225455</v>
      </c>
      <c r="G31" s="72" t="n">
        <v>1795000</v>
      </c>
      <c r="H31" s="91" t="n">
        <f aca="false">H19+H24</f>
        <v>2301037</v>
      </c>
      <c r="I31" s="72" t="n">
        <f aca="false">I19+I24+I30</f>
        <v>430000</v>
      </c>
      <c r="J31" s="91" t="n">
        <v>1791381</v>
      </c>
      <c r="K31" s="72" t="n">
        <v>375000</v>
      </c>
      <c r="L31" s="91" t="n">
        <f aca="false">L19+L24</f>
        <v>1972000</v>
      </c>
      <c r="M31" s="72" t="n">
        <v>300000</v>
      </c>
      <c r="N31" s="91" t="n">
        <f aca="false">N19+N24</f>
        <v>1787500</v>
      </c>
      <c r="O31" s="91" t="n">
        <v>280000</v>
      </c>
      <c r="P31" s="91" t="n">
        <v>2157500</v>
      </c>
      <c r="Q31" s="92" t="n">
        <f aca="false">Q19+Q24</f>
        <v>240000</v>
      </c>
      <c r="R31" s="91" t="n">
        <f aca="false">R19+R24</f>
        <v>1487500</v>
      </c>
      <c r="S31" s="92" t="n">
        <f aca="false">S19+S24</f>
        <v>90000</v>
      </c>
      <c r="T31" s="91" t="n">
        <v>907500</v>
      </c>
      <c r="U31" s="73" t="n">
        <f aca="false">U19+U24</f>
        <v>70000</v>
      </c>
      <c r="V31" s="66" t="n">
        <v>121037</v>
      </c>
      <c r="W31" s="93" t="n">
        <v>10000</v>
      </c>
      <c r="X31" s="93"/>
      <c r="Y31" s="93"/>
    </row>
    <row r="32" customFormat="false" ht="13.5" hidden="false" customHeight="false" outlineLevel="0" collapsed="false">
      <c r="D32" s="94"/>
      <c r="E32" s="94"/>
      <c r="F32" s="94"/>
      <c r="G32" s="94" t="n">
        <f aca="false">H32+J32+L32</f>
        <v>0</v>
      </c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W32" s="4"/>
      <c r="X32" s="4"/>
      <c r="Y32" s="4"/>
    </row>
    <row r="33" s="96" customFormat="true" ht="13.5" hidden="false" customHeight="false" outlineLevel="0" collapsed="false">
      <c r="A33" s="95" t="s">
        <v>44</v>
      </c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X33" s="95"/>
      <c r="Y33" s="95"/>
    </row>
    <row r="34" s="96" customFormat="true" ht="54" hidden="false" customHeight="true" outlineLevel="0" collapsed="false">
      <c r="A34" s="97" t="s">
        <v>45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8"/>
      <c r="X34" s="95"/>
      <c r="Y34" s="95"/>
    </row>
    <row r="35" s="96" customFormat="true" ht="32.25" hidden="false" customHeight="true" outlineLevel="0" collapsed="false">
      <c r="A35" s="97" t="s">
        <v>46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8"/>
      <c r="X35" s="95"/>
      <c r="Y35" s="95"/>
    </row>
    <row r="36" customFormat="false" ht="30.75" hidden="false" customHeight="true" outlineLevel="0" collapsed="false"/>
  </sheetData>
  <mergeCells count="37">
    <mergeCell ref="R1:U1"/>
    <mergeCell ref="A2:D2"/>
    <mergeCell ref="R2:U2"/>
    <mergeCell ref="A3:D3"/>
    <mergeCell ref="R3:U3"/>
    <mergeCell ref="A4:U4"/>
    <mergeCell ref="A5:U5"/>
    <mergeCell ref="A7:A9"/>
    <mergeCell ref="B7:B9"/>
    <mergeCell ref="C7:C9"/>
    <mergeCell ref="D7:D9"/>
    <mergeCell ref="F7:F9"/>
    <mergeCell ref="G7:G9"/>
    <mergeCell ref="H7:U7"/>
    <mergeCell ref="E8:E9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11:E11"/>
    <mergeCell ref="A17:E17"/>
    <mergeCell ref="B19:E19"/>
    <mergeCell ref="A20:E20"/>
    <mergeCell ref="A22:E22"/>
    <mergeCell ref="B24:E24"/>
    <mergeCell ref="A25:E25"/>
    <mergeCell ref="A28:E28"/>
    <mergeCell ref="B30:E30"/>
    <mergeCell ref="B31:E31"/>
    <mergeCell ref="A33:U33"/>
    <mergeCell ref="A34:U34"/>
    <mergeCell ref="A35:U35"/>
  </mergeCells>
  <printOptions headings="false" gridLines="false" gridLinesSet="true" horizontalCentered="false" verticalCentered="false"/>
  <pageMargins left="0.39375" right="0.354166666666667" top="0.39375" bottom="0.945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. . . . . . . . . . . . . . . . . . . . . .
        &amp;9Podpis Skarbnika&amp;C. . . . . . . . . . . . . . . . . . . . 
&amp;9Data&amp;R. . . . . . . . . . . . . . . . . . . . . . . . . .
&amp;9Podpis Wójta (Burmistrza, Prezydenta) 
lub Przew. Zarządu  Pow. (Woj.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5:31:32Z</dcterms:created>
  <dc:creator>wias</dc:creator>
  <dc:description/>
  <dc:language>en-US</dc:language>
  <cp:lastModifiedBy>xxx</cp:lastModifiedBy>
  <cp:lastPrinted>2013-11-29T07:46:56Z</cp:lastPrinted>
  <dcterms:modified xsi:type="dcterms:W3CDTF">2013-11-29T07:48:11Z</dcterms:modified>
  <cp:revision>0</cp:revision>
  <dc:subject/>
  <dc:title/>
</cp:coreProperties>
</file>